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ARAB INTERNATIONL FOR  EDUCATION &amp; INVESTMENT.</t>
  </si>
  <si>
    <t xml:space="preserve">العربية الدولية للتعليم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52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4.45</v>
      </c>
      <c r="F6" s="15" t="n">
        <v>2.95</v>
      </c>
      <c r="G6" s="15" t="n">
        <v>7.66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69455434.91</v>
      </c>
      <c r="F7" s="17" t="n">
        <v>34438669.65</v>
      </c>
      <c r="G7" s="17" t="n">
        <v>36373625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15096693</v>
      </c>
      <c r="F8" s="17" t="n">
        <v>7543130</v>
      </c>
      <c r="G8" s="17" t="n">
        <v>6396822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8169</v>
      </c>
      <c r="F9" s="17" t="n">
        <v>8326</v>
      </c>
      <c r="G9" s="17" t="n">
        <v>5526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40500000</v>
      </c>
      <c r="F10" s="17" t="n">
        <v>40500000</v>
      </c>
      <c r="G10" s="17" t="n">
        <v>2025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80225000</v>
      </c>
      <c r="F11" s="17" t="n">
        <v>119475000</v>
      </c>
      <c r="G11" s="17" t="n">
        <v>155115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369264</v>
      </c>
      <c r="F16" s="28" t="n">
        <v>215202</v>
      </c>
      <c r="G16" s="28" t="n">
        <v>185283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3151357</v>
      </c>
      <c r="F17" s="30" t="n">
        <v>2787986</v>
      </c>
      <c r="G17" s="30" t="n">
        <v>2835296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110293</v>
      </c>
      <c r="F19" s="30" t="n">
        <v>71758</v>
      </c>
      <c r="G19" s="30" t="n">
        <v>63738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5986841</v>
      </c>
      <c r="F20" s="30" t="n">
        <v>6251066</v>
      </c>
      <c r="G20" s="30" t="n">
        <v>436598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922518</v>
      </c>
      <c r="F21" s="30" t="n">
        <v>894551</v>
      </c>
      <c r="G21" s="30" t="n">
        <v>780767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14916132</v>
      </c>
      <c r="F23" s="30" t="n">
        <v>12885597</v>
      </c>
      <c r="G23" s="30" t="n">
        <v>9170450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27799320</v>
      </c>
      <c r="F24" s="30" t="n">
        <v>19021210</v>
      </c>
      <c r="G24" s="30" t="n">
        <v>10283214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31321943</v>
      </c>
      <c r="F25" s="30" t="n">
        <v>31038398</v>
      </c>
      <c r="G25" s="30" t="n">
        <v>32208595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8878915</v>
      </c>
      <c r="F26" s="30" t="n">
        <v>3967570</v>
      </c>
      <c r="G26" s="30" t="n">
        <v>3958331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10390045</v>
      </c>
      <c r="F27" s="30" t="n">
        <v>7547995</v>
      </c>
      <c r="G27" s="30" t="n">
        <v>3193683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50590903</v>
      </c>
      <c r="F28" s="30" t="n">
        <v>42553963</v>
      </c>
      <c r="G28" s="30" t="n">
        <v>39360609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1388771</v>
      </c>
      <c r="G29" s="30" t="n">
        <v>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93306355</v>
      </c>
      <c r="F30" s="33" t="n">
        <v>75849541</v>
      </c>
      <c r="G30" s="33" t="n">
        <v>58814273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1478874</v>
      </c>
      <c r="F35" s="28" t="n">
        <v>1128607</v>
      </c>
      <c r="G35" s="28" t="n">
        <v>1293071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14085577</v>
      </c>
      <c r="F36" s="30" t="n">
        <v>8247673</v>
      </c>
      <c r="G36" s="30" t="n">
        <v>4047637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24153190</v>
      </c>
      <c r="F39" s="30" t="n">
        <v>17402566</v>
      </c>
      <c r="G39" s="30" t="n">
        <v>11135101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24153190</v>
      </c>
      <c r="F43" s="33" t="n">
        <v>17402566</v>
      </c>
      <c r="G43" s="33" t="n">
        <v>11135101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40500000</v>
      </c>
      <c r="F46" s="28" t="n">
        <v>40500000</v>
      </c>
      <c r="G46" s="28" t="n">
        <v>2025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40500000</v>
      </c>
      <c r="F47" s="30" t="n">
        <v>40500000</v>
      </c>
      <c r="G47" s="30" t="n">
        <v>2025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40500000</v>
      </c>
      <c r="F48" s="30" t="n">
        <v>40500000</v>
      </c>
      <c r="G48" s="30" t="n">
        <v>2025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6284606</v>
      </c>
      <c r="F49" s="30" t="n">
        <v>5569549</v>
      </c>
      <c r="G49" s="30" t="n">
        <v>5062500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2354242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677408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6038826</v>
      </c>
      <c r="F54" s="30" t="n">
        <v>3491286</v>
      </c>
      <c r="G54" s="30" t="n">
        <v>191909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3037500</v>
      </c>
      <c r="F55" s="30" t="n">
        <v>202500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13089760</v>
      </c>
      <c r="F57" s="30" t="n">
        <v>4709514</v>
      </c>
      <c r="G57" s="30" t="n">
        <v>7368239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762391</v>
      </c>
      <c r="F58" s="30" t="n">
        <v>200013</v>
      </c>
      <c r="G58" s="30" t="n">
        <v>7170305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57635431</v>
      </c>
      <c r="F59" s="30" t="n">
        <v>49512790</v>
      </c>
      <c r="G59" s="30" t="n">
        <v>40963604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11517734</v>
      </c>
      <c r="F60" s="45" t="n">
        <v>8934185</v>
      </c>
      <c r="G60" s="45" t="n">
        <v>6715568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93306355</v>
      </c>
      <c r="F61" s="47" t="n">
        <v>75849541</v>
      </c>
      <c r="G61" s="47" t="n">
        <v>58814273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8815785</v>
      </c>
      <c r="F65" s="28" t="n">
        <v>28587900</v>
      </c>
      <c r="G65" s="28" t="n">
        <v>24762854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7175826</v>
      </c>
      <c r="F66" s="30" t="n">
        <v>17507466</v>
      </c>
      <c r="G66" s="30" t="n">
        <v>14825727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1639959</v>
      </c>
      <c r="F67" s="30" t="n">
        <v>11080434</v>
      </c>
      <c r="G67" s="30" t="n">
        <v>9937127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699078</v>
      </c>
      <c r="F68" s="30" t="n">
        <v>1918987</v>
      </c>
      <c r="G68" s="30" t="n">
        <v>1501949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312004</v>
      </c>
      <c r="F70" s="30" t="n">
        <v>2982966</v>
      </c>
      <c r="G70" s="30" t="n">
        <v>2906917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382550</v>
      </c>
      <c r="F71" s="30" t="n">
        <v>321091</v>
      </c>
      <c r="G71" s="30" t="n">
        <v>471519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9558331</v>
      </c>
      <c r="F72" s="30" t="n">
        <v>8840356</v>
      </c>
      <c r="G72" s="30" t="n">
        <v>7963659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0</v>
      </c>
      <c r="F73" s="30" t="n">
        <v>0</v>
      </c>
      <c r="G73" s="30" t="n">
        <v>524955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586149</v>
      </c>
      <c r="F74" s="30" t="n">
        <v>3173624</v>
      </c>
      <c r="G74" s="30" t="n">
        <v>111156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7972182</v>
      </c>
      <c r="F75" s="30" t="n">
        <v>5666732</v>
      </c>
      <c r="G75" s="30" t="n">
        <v>8377458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543289</v>
      </c>
      <c r="F76" s="30" t="n">
        <v>450170</v>
      </c>
      <c r="G76" s="30" t="n">
        <v>102630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7428893</v>
      </c>
      <c r="F77" s="30" t="n">
        <v>5216562</v>
      </c>
      <c r="G77" s="30" t="n">
        <v>8274828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2400000</v>
      </c>
      <c r="F78" s="30" t="n">
        <v>1850000</v>
      </c>
      <c r="G78" s="30" t="n">
        <v>1460000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156065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179374</v>
      </c>
      <c r="F80" s="30" t="n">
        <v>123108</v>
      </c>
      <c r="G80" s="30" t="n">
        <v>181370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62500</v>
      </c>
      <c r="F81" s="30" t="n">
        <v>62500</v>
      </c>
      <c r="G81" s="30" t="n">
        <v>6250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4787019</v>
      </c>
      <c r="F82" s="30" t="n">
        <v>3180954</v>
      </c>
      <c r="G82" s="30" t="n">
        <v>6414893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144315</v>
      </c>
      <c r="F83" s="30" t="n">
        <v>61075</v>
      </c>
      <c r="G83" s="30" t="n">
        <v>28300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4642704</v>
      </c>
      <c r="F84" s="47" t="n">
        <v>3119879</v>
      </c>
      <c r="G84" s="47" t="n">
        <v>6131893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15202</v>
      </c>
      <c r="F88" s="28" t="n">
        <v>185283</v>
      </c>
      <c r="G88" s="28" t="n">
        <v>2686860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5664186</v>
      </c>
      <c r="F89" s="30" t="n">
        <v>4019274</v>
      </c>
      <c r="G89" s="30" t="n">
        <v>4375628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6774488</v>
      </c>
      <c r="F90" s="30" t="n">
        <v>-16743195</v>
      </c>
      <c r="G90" s="30" t="n">
        <v>-5402036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264364</v>
      </c>
      <c r="F91" s="30" t="n">
        <v>12753840</v>
      </c>
      <c r="G91" s="30" t="n">
        <v>-1475169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369264</v>
      </c>
      <c r="F92" s="33" t="n">
        <v>215202</v>
      </c>
      <c r="G92" s="33" t="n">
        <v>185283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37.2757851851852</v>
      </c>
      <c r="F96" s="12" t="n">
        <f aca="false">+F8*100/F10</f>
        <v>18.625012345679</v>
      </c>
      <c r="G96" s="12" t="n">
        <f aca="false">+G8*100/G10</f>
        <v>31.5892444444444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14634666666667</v>
      </c>
      <c r="F97" s="15" t="n">
        <f aca="false">+F84/F10</f>
        <v>0.0770340493827161</v>
      </c>
      <c r="G97" s="15" t="n">
        <f aca="false">+G84/G10</f>
        <v>0.302809530864198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75</v>
      </c>
      <c r="F98" s="15" t="n">
        <f aca="false">+F55/F10</f>
        <v>0.05</v>
      </c>
      <c r="G98" s="15" t="n">
        <f aca="false">+G55/G10</f>
        <v>0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4230970617284</v>
      </c>
      <c r="F99" s="15" t="n">
        <f aca="false">+F59/F10</f>
        <v>1.22253802469136</v>
      </c>
      <c r="G99" s="15" t="n">
        <f aca="false">+G59/G10</f>
        <v>2.02289402469136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38.8189727365777</v>
      </c>
      <c r="F100" s="15" t="n">
        <f aca="false">+F11/F84</f>
        <v>38.2947543798974</v>
      </c>
      <c r="G100" s="15" t="n">
        <f aca="false">+G11/G84</f>
        <v>25.2964296669886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1.68539325842697</v>
      </c>
      <c r="F101" s="15" t="n">
        <f aca="false">+F55*100/F11</f>
        <v>1.69491525423729</v>
      </c>
      <c r="G101" s="15" t="n">
        <f aca="false">+G55*100/G11</f>
        <v>0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65.4252349492882</v>
      </c>
      <c r="F102" s="15" t="n">
        <f aca="false">+F55*100/F84</f>
        <v>64.9063633557583</v>
      </c>
      <c r="G102" s="15" t="n">
        <f aca="false">+G55*100/G84</f>
        <v>0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3.12698277557775</v>
      </c>
      <c r="F103" s="51" t="n">
        <f aca="false">+F11/F59</f>
        <v>2.41301288010633</v>
      </c>
      <c r="G103" s="51" t="n">
        <f aca="false">+G11/G59</f>
        <v>3.78665412349949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40.3943845361145</v>
      </c>
      <c r="F105" s="57" t="n">
        <f aca="false">+F67*100/F65</f>
        <v>38.7591743359953</v>
      </c>
      <c r="G105" s="57" t="n">
        <f aca="false">+G67*100/G65</f>
        <v>40.1291668561306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7.6660240212092</v>
      </c>
      <c r="F106" s="58" t="n">
        <f aca="false">+F75*100/F65</f>
        <v>19.822134539438</v>
      </c>
      <c r="G106" s="58" t="n">
        <f aca="false">+G75*100/G65</f>
        <v>33.8307450344779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16.6124886065051</v>
      </c>
      <c r="F107" s="58" t="n">
        <f aca="false">+F82*100/F65</f>
        <v>11.1269243281248</v>
      </c>
      <c r="G107" s="58" t="n">
        <f aca="false">+G82*100/G65</f>
        <v>25.9053055839202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5.71269556076861</v>
      </c>
      <c r="F108" s="58" t="n">
        <f aca="false">(F82+F76)*100/F30</f>
        <v>4.78727221302499</v>
      </c>
      <c r="G108" s="58" t="n">
        <f aca="false">(G82+G76)*100/G30</f>
        <v>11.0815328789323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8.0552950146239</v>
      </c>
      <c r="F109" s="59" t="n">
        <f aca="false">+F84*100/F59</f>
        <v>6.30115774126241</v>
      </c>
      <c r="G109" s="59" t="n">
        <f aca="false">+G84*100/G59</f>
        <v>14.9691247869694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5.8859002690653</v>
      </c>
      <c r="F111" s="12" t="n">
        <f aca="false">+F43*100/F30</f>
        <v>22.9435350175685</v>
      </c>
      <c r="G111" s="12" t="n">
        <f aca="false">+G43*100/G30</f>
        <v>18.9326509230166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1.7701023686972</v>
      </c>
      <c r="F112" s="15" t="n">
        <f aca="false">+F59*100/F30</f>
        <v>65.2776395838704</v>
      </c>
      <c r="G112" s="15" t="n">
        <f aca="false">+G59*100/G30</f>
        <v>69.6490867106357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14.6739249276168</v>
      </c>
      <c r="F113" s="51" t="n">
        <f aca="false">+F75/F76</f>
        <v>12.5879823177911</v>
      </c>
      <c r="G113" s="51" t="n">
        <f aca="false">+G75/G76</f>
        <v>81.6277696579947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308829821934422</v>
      </c>
      <c r="F115" s="12" t="n">
        <f aca="false">+F65/F30</f>
        <v>0.376902742232811</v>
      </c>
      <c r="G115" s="12" t="n">
        <f aca="false">+G65/G30</f>
        <v>0.421034771610626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569584318350673</v>
      </c>
      <c r="F116" s="15" t="n">
        <f aca="false">+F65/F28</f>
        <v>0.67180346986719</v>
      </c>
      <c r="G116" s="15" t="n">
        <f aca="false">+G65/G28</f>
        <v>0.629127816594505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3.11958472058961</v>
      </c>
      <c r="F117" s="51" t="n">
        <f aca="false">+F65/F120</f>
        <v>-6.32900070821828</v>
      </c>
      <c r="G117" s="51" t="n">
        <f aca="false">+G65/G120</f>
        <v>-12.6041999316927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617563642732078</v>
      </c>
      <c r="F119" s="12" t="n">
        <f aca="false">+F23/F39</f>
        <v>0.740442357753449</v>
      </c>
      <c r="G119" s="12" t="n">
        <f aca="false">+G23/G39</f>
        <v>0.823562354755471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-9237058</v>
      </c>
      <c r="F120" s="64" t="n">
        <f aca="false">+F23-F39</f>
        <v>-4516969</v>
      </c>
      <c r="G120" s="64" t="n">
        <f aca="false">+G23-G39</f>
        <v>-1964651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3T13:55:44Z</dcterms:modified>
  <cp:revision>0</cp:revision>
  <dc:subject/>
  <dc:title/>
</cp:coreProperties>
</file>